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Lis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ASD Course Title</t>
  </si>
  <si>
    <t xml:space="preserve">Online Course Title</t>
  </si>
  <si>
    <t xml:space="preserve">HSGQE Prep</t>
  </si>
  <si>
    <t xml:space="preserve">HSGQE Reading</t>
  </si>
  <si>
    <t xml:space="preserve">Apex "Reading Skills and Strategies" ( 1 sem. course)</t>
  </si>
  <si>
    <t xml:space="preserve">HSGQE Writing</t>
  </si>
  <si>
    <t xml:space="preserve">Apex "Writing Skills and Strategies" (1 sem. course)</t>
  </si>
  <si>
    <t xml:space="preserve">HSGQE Math</t>
  </si>
  <si>
    <t xml:space="preserve">Carnegie HSGQE</t>
  </si>
  <si>
    <t xml:space="preserve">Math</t>
  </si>
  <si>
    <t xml:space="preserve">Pre-Algebra, sem. 1</t>
  </si>
  <si>
    <t xml:space="preserve">Carnegie Pre-Algebra (sem. 1)</t>
  </si>
  <si>
    <t xml:space="preserve">Pre-Algebra, sem. 2</t>
  </si>
  <si>
    <t xml:space="preserve">Carnegie Pre-Algebra (sem. 2)</t>
  </si>
  <si>
    <t xml:space="preserve">Survey of Algebra, sem. 1</t>
  </si>
  <si>
    <t xml:space="preserve">Carnegie Survey of Algebra (sem. 1)</t>
  </si>
  <si>
    <t xml:space="preserve">Survey of Algebra, sem. 2</t>
  </si>
  <si>
    <t xml:space="preserve">Carnegie Survey of Algebra (sem. 2)</t>
  </si>
  <si>
    <t xml:space="preserve">Algebra A, sem. 1</t>
  </si>
  <si>
    <t xml:space="preserve">Carnegie Algebra A (sem. 1)</t>
  </si>
  <si>
    <t xml:space="preserve">Algebra A, sem. 2</t>
  </si>
  <si>
    <t xml:space="preserve">Carnegie Algebra A (sem. 2)</t>
  </si>
  <si>
    <t xml:space="preserve">Algebra B, sem. 1</t>
  </si>
  <si>
    <t xml:space="preserve">Carnegie Algebra B (sem. 1)</t>
  </si>
  <si>
    <t xml:space="preserve">Algebra B, sem. 2</t>
  </si>
  <si>
    <t xml:space="preserve">Carnegie Algebra B (sem. 2)</t>
  </si>
  <si>
    <t xml:space="preserve">Algebra I-1</t>
  </si>
  <si>
    <t xml:space="preserve">Carnegie Algebra I (sem. 1)</t>
  </si>
  <si>
    <t xml:space="preserve">Algebra I-2</t>
  </si>
  <si>
    <t xml:space="preserve">Carnegie Algegra I (sem. 2)</t>
  </si>
  <si>
    <t xml:space="preserve">Algebra II-1</t>
  </si>
  <si>
    <t xml:space="preserve">Apex "Algebra II Core" (sem. 1)</t>
  </si>
  <si>
    <t xml:space="preserve">Algebra II-2</t>
  </si>
  <si>
    <t xml:space="preserve">Apex "Algebra II Core" (sem. 2)</t>
  </si>
  <si>
    <t xml:space="preserve">Geometry, sem. 1</t>
  </si>
  <si>
    <t xml:space="preserve">Apex "Geometry Core" (sem. 1)</t>
  </si>
  <si>
    <t xml:space="preserve">Geometry, sem. 2</t>
  </si>
  <si>
    <t xml:space="preserve">Apex "Geometry Core" (sem. 2)</t>
  </si>
  <si>
    <t xml:space="preserve">Precalculus, sem. 1</t>
  </si>
  <si>
    <t xml:space="preserve">Apex "Precalculus Core" (sem. 1)</t>
  </si>
  <si>
    <t xml:space="preserve">Precalculus, sem. 2</t>
  </si>
  <si>
    <t xml:space="preserve">Apex "Precalculus Core" (sem. 2)</t>
  </si>
  <si>
    <t xml:space="preserve">Science</t>
  </si>
  <si>
    <t xml:space="preserve">Biology, sem. 1</t>
  </si>
  <si>
    <t xml:space="preserve">Apex "Biology Core" (sem. 1)</t>
  </si>
  <si>
    <t xml:space="preserve">Biology, sem. 2</t>
  </si>
  <si>
    <t xml:space="preserve">Apex "Biology Core" (sem. 2)</t>
  </si>
  <si>
    <t xml:space="preserve">Chemistry, sem. 1</t>
  </si>
  <si>
    <t xml:space="preserve">Apex "Chemistry Core" (sem. 1)</t>
  </si>
  <si>
    <t xml:space="preserve">Chemistry, sem. 2</t>
  </si>
  <si>
    <t xml:space="preserve">Apex "Chemistry Core" (sem. 2)</t>
  </si>
  <si>
    <t xml:space="preserve">Science Elective</t>
  </si>
  <si>
    <t xml:space="preserve">Apex "Physical Science Core" (sem. 1)</t>
  </si>
  <si>
    <t xml:space="preserve">Apex "Physical Science Core" (sem. 2)</t>
  </si>
  <si>
    <t xml:space="preserve">Apex "Earth Science Core" (sem. 1)</t>
  </si>
  <si>
    <t xml:space="preserve">Apex "Earth Science Core" (sem. 2)</t>
  </si>
  <si>
    <t xml:space="preserve">English</t>
  </si>
  <si>
    <t xml:space="preserve">English 9-1</t>
  </si>
  <si>
    <t xml:space="preserve">Apex "Intro. to Literature &amp; Composition Core" (sem. 1)</t>
  </si>
  <si>
    <t xml:space="preserve">English 9-2</t>
  </si>
  <si>
    <t xml:space="preserve">Apex "Intro. to Literature &amp; Composition Core" (sem. 2)</t>
  </si>
  <si>
    <t xml:space="preserve">English 10-1</t>
  </si>
  <si>
    <t xml:space="preserve">Apex "American Literature Core" (sem. 1)</t>
  </si>
  <si>
    <t xml:space="preserve">English 10-2</t>
  </si>
  <si>
    <t xml:space="preserve">Apex "American Literature Core" (sem. 2)  </t>
  </si>
  <si>
    <t xml:space="preserve">Composition</t>
  </si>
  <si>
    <t xml:space="preserve">Apex "Critical Reading &amp; Effective Writing Core" (sem. 1)</t>
  </si>
  <si>
    <t xml:space="preserve">Composition/Elective</t>
  </si>
  <si>
    <t xml:space="preserve">Apex "Critical Reading &amp; Effective Writing Core" (sem. 2)  prerequisite: sem. 1</t>
  </si>
  <si>
    <t xml:space="preserve">English Elective</t>
  </si>
  <si>
    <t xml:space="preserve">Apex "British and World Literature Core" (sem. 1)</t>
  </si>
  <si>
    <t xml:space="preserve">Apex "British and World Literature Core" (sem. 2)  prerequisite: sem. 1</t>
  </si>
  <si>
    <t xml:space="preserve">Social Studies</t>
  </si>
  <si>
    <t xml:space="preserve">History 9-1</t>
  </si>
  <si>
    <t xml:space="preserve">Apex "World History Core" (sem. 1)</t>
  </si>
  <si>
    <t xml:space="preserve">History 9-2</t>
  </si>
  <si>
    <t xml:space="preserve">Apex "World History Core" (sem. 2)</t>
  </si>
  <si>
    <t xml:space="preserve">History 10-1</t>
  </si>
  <si>
    <t xml:space="preserve">Apex "U.S. History Core" (sem. 1)</t>
  </si>
  <si>
    <t xml:space="preserve">History 10-2</t>
  </si>
  <si>
    <t xml:space="preserve">Apex "U.S. History Core" (sem. 2)</t>
  </si>
  <si>
    <t xml:space="preserve">U.S. Government</t>
  </si>
  <si>
    <t xml:space="preserve">Apex "U.S. Government &amp; Politics Core" (1 sem. course)</t>
  </si>
  <si>
    <t xml:space="preserve">Economics</t>
  </si>
  <si>
    <t xml:space="preserve">Apex "U.S. &amp; Global Economics Core" (1 sem. course)</t>
  </si>
  <si>
    <t xml:space="preserve">Geography/Area Studies</t>
  </si>
  <si>
    <t xml:space="preserve">Apex "Geography and World Cultures Core" (1 sem. course)</t>
  </si>
  <si>
    <t xml:space="preserve">General Electives</t>
  </si>
  <si>
    <t xml:space="preserve">Health/Elective</t>
  </si>
  <si>
    <t xml:space="preserve">Apex "Skills for Health Core" (1 sem. course)</t>
  </si>
  <si>
    <t xml:space="preserve">Apex "Physical Education Core" (1 sem. course)</t>
  </si>
  <si>
    <t xml:space="preserve">Music/Elective</t>
  </si>
  <si>
    <t xml:space="preserve">Apex "Music Appreciation Core" (sem. 1)</t>
  </si>
  <si>
    <t xml:space="preserve">Apex "Music Appreciation Core" (sem. 2)  prerequisite: sem.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2"/>
      <name val="Verdana"/>
      <family val="0"/>
    </font>
    <font>
      <sz val="11"/>
      <name val="Verdana"/>
      <family val="0"/>
    </font>
    <font>
      <sz val="11"/>
      <color rgb="FFDD0806"/>
      <name val="Verdana"/>
      <family val="0"/>
    </font>
    <font>
      <sz val="11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66.7"/>
  </cols>
  <sheetData>
    <row r="1" customFormat="false" ht="16" hidden="false" customHeight="true" outlineLevel="0" collapsed="false">
      <c r="A1" s="1" t="s">
        <v>0</v>
      </c>
      <c r="B1" s="2" t="s">
        <v>1</v>
      </c>
    </row>
    <row r="2" customFormat="false" ht="13" hidden="false" customHeight="false" outlineLevel="0" collapsed="false">
      <c r="A2" s="3"/>
      <c r="B2" s="3"/>
    </row>
    <row r="3" customFormat="false" ht="16" hidden="false" customHeight="false" outlineLevel="0" collapsed="false">
      <c r="A3" s="4" t="s">
        <v>2</v>
      </c>
      <c r="B3" s="5"/>
    </row>
    <row r="4" customFormat="false" ht="14" hidden="false" customHeight="false" outlineLevel="0" collapsed="false">
      <c r="A4" s="6" t="s">
        <v>3</v>
      </c>
      <c r="B4" s="6" t="s">
        <v>4</v>
      </c>
    </row>
    <row r="5" customFormat="false" ht="14" hidden="false" customHeight="false" outlineLevel="0" collapsed="false">
      <c r="A5" s="6" t="s">
        <v>5</v>
      </c>
      <c r="B5" s="6" t="s">
        <v>6</v>
      </c>
    </row>
    <row r="6" customFormat="false" ht="14" hidden="false" customHeight="false" outlineLevel="0" collapsed="false">
      <c r="A6" s="7" t="s">
        <v>7</v>
      </c>
      <c r="B6" s="7" t="s">
        <v>8</v>
      </c>
    </row>
    <row r="7" customFormat="false" ht="13" hidden="false" customHeight="false" outlineLevel="0" collapsed="false">
      <c r="A7" s="3"/>
      <c r="B7" s="3"/>
    </row>
    <row r="8" customFormat="false" ht="16" hidden="false" customHeight="false" outlineLevel="0" collapsed="false">
      <c r="A8" s="4" t="s">
        <v>9</v>
      </c>
      <c r="B8" s="4"/>
    </row>
    <row r="9" customFormat="false" ht="14" hidden="false" customHeight="false" outlineLevel="0" collapsed="false">
      <c r="A9" s="7" t="s">
        <v>10</v>
      </c>
      <c r="B9" s="7" t="s">
        <v>11</v>
      </c>
    </row>
    <row r="10" customFormat="false" ht="14" hidden="false" customHeight="false" outlineLevel="0" collapsed="false">
      <c r="A10" s="7" t="s">
        <v>12</v>
      </c>
      <c r="B10" s="7" t="s">
        <v>13</v>
      </c>
    </row>
    <row r="11" customFormat="false" ht="14" hidden="false" customHeight="false" outlineLevel="0" collapsed="false">
      <c r="A11" s="7" t="s">
        <v>14</v>
      </c>
      <c r="B11" s="7" t="s">
        <v>15</v>
      </c>
    </row>
    <row r="12" customFormat="false" ht="14" hidden="false" customHeight="false" outlineLevel="0" collapsed="false">
      <c r="A12" s="7" t="s">
        <v>16</v>
      </c>
      <c r="B12" s="7" t="s">
        <v>17</v>
      </c>
    </row>
    <row r="13" customFormat="false" ht="14" hidden="false" customHeight="false" outlineLevel="0" collapsed="false">
      <c r="A13" s="7" t="s">
        <v>18</v>
      </c>
      <c r="B13" s="7" t="s">
        <v>19</v>
      </c>
    </row>
    <row r="14" customFormat="false" ht="14" hidden="false" customHeight="false" outlineLevel="0" collapsed="false">
      <c r="A14" s="7" t="s">
        <v>20</v>
      </c>
      <c r="B14" s="7" t="s">
        <v>21</v>
      </c>
    </row>
    <row r="15" customFormat="false" ht="14" hidden="false" customHeight="false" outlineLevel="0" collapsed="false">
      <c r="A15" s="7" t="s">
        <v>22</v>
      </c>
      <c r="B15" s="7" t="s">
        <v>23</v>
      </c>
    </row>
    <row r="16" customFormat="false" ht="14" hidden="false" customHeight="false" outlineLevel="0" collapsed="false">
      <c r="A16" s="7" t="s">
        <v>24</v>
      </c>
      <c r="B16" s="7" t="s">
        <v>25</v>
      </c>
    </row>
    <row r="17" customFormat="false" ht="14" hidden="false" customHeight="false" outlineLevel="0" collapsed="false">
      <c r="A17" s="7" t="s">
        <v>26</v>
      </c>
      <c r="B17" s="7" t="s">
        <v>27</v>
      </c>
    </row>
    <row r="18" customFormat="false" ht="14" hidden="false" customHeight="false" outlineLevel="0" collapsed="false">
      <c r="A18" s="7" t="s">
        <v>28</v>
      </c>
      <c r="B18" s="7" t="s">
        <v>29</v>
      </c>
    </row>
    <row r="19" customFormat="false" ht="14" hidden="false" customHeight="false" outlineLevel="0" collapsed="false">
      <c r="A19" s="6" t="s">
        <v>30</v>
      </c>
      <c r="B19" s="6" t="s">
        <v>31</v>
      </c>
    </row>
    <row r="20" customFormat="false" ht="14" hidden="false" customHeight="false" outlineLevel="0" collapsed="false">
      <c r="A20" s="6" t="s">
        <v>32</v>
      </c>
      <c r="B20" s="6" t="s">
        <v>33</v>
      </c>
    </row>
    <row r="21" customFormat="false" ht="14" hidden="false" customHeight="false" outlineLevel="0" collapsed="false">
      <c r="A21" s="6" t="s">
        <v>34</v>
      </c>
      <c r="B21" s="6" t="s">
        <v>35</v>
      </c>
    </row>
    <row r="22" customFormat="false" ht="14" hidden="false" customHeight="false" outlineLevel="0" collapsed="false">
      <c r="A22" s="6" t="s">
        <v>36</v>
      </c>
      <c r="B22" s="6" t="s">
        <v>37</v>
      </c>
    </row>
    <row r="23" customFormat="false" ht="14" hidden="false" customHeight="false" outlineLevel="0" collapsed="false">
      <c r="A23" s="6" t="s">
        <v>38</v>
      </c>
      <c r="B23" s="6" t="s">
        <v>39</v>
      </c>
    </row>
    <row r="24" customFormat="false" ht="14" hidden="false" customHeight="false" outlineLevel="0" collapsed="false">
      <c r="A24" s="6" t="s">
        <v>40</v>
      </c>
      <c r="B24" s="6" t="s">
        <v>41</v>
      </c>
    </row>
    <row r="25" customFormat="false" ht="13" hidden="false" customHeight="false" outlineLevel="0" collapsed="false">
      <c r="A25" s="3"/>
      <c r="B25" s="3"/>
    </row>
    <row r="26" customFormat="false" ht="16" hidden="false" customHeight="false" outlineLevel="0" collapsed="false">
      <c r="A26" s="4" t="s">
        <v>42</v>
      </c>
      <c r="B26" s="4"/>
    </row>
    <row r="27" customFormat="false" ht="14" hidden="false" customHeight="false" outlineLevel="0" collapsed="false">
      <c r="A27" s="6" t="s">
        <v>43</v>
      </c>
      <c r="B27" s="6" t="s">
        <v>44</v>
      </c>
    </row>
    <row r="28" customFormat="false" ht="14" hidden="false" customHeight="false" outlineLevel="0" collapsed="false">
      <c r="A28" s="6" t="s">
        <v>45</v>
      </c>
      <c r="B28" s="6" t="s">
        <v>46</v>
      </c>
    </row>
    <row r="29" customFormat="false" ht="14" hidden="false" customHeight="false" outlineLevel="0" collapsed="false">
      <c r="A29" s="6" t="s">
        <v>47</v>
      </c>
      <c r="B29" s="6" t="s">
        <v>48</v>
      </c>
    </row>
    <row r="30" customFormat="false" ht="14" hidden="false" customHeight="false" outlineLevel="0" collapsed="false">
      <c r="A30" s="6" t="s">
        <v>49</v>
      </c>
      <c r="B30" s="6" t="s">
        <v>50</v>
      </c>
    </row>
    <row r="31" customFormat="false" ht="14" hidden="false" customHeight="false" outlineLevel="0" collapsed="false">
      <c r="A31" s="8" t="s">
        <v>51</v>
      </c>
      <c r="B31" s="6" t="s">
        <v>52</v>
      </c>
    </row>
    <row r="32" customFormat="false" ht="14" hidden="false" customHeight="false" outlineLevel="0" collapsed="false">
      <c r="A32" s="6" t="s">
        <v>51</v>
      </c>
      <c r="B32" s="6" t="s">
        <v>53</v>
      </c>
    </row>
    <row r="33" customFormat="false" ht="14" hidden="false" customHeight="false" outlineLevel="0" collapsed="false">
      <c r="A33" s="8" t="s">
        <v>51</v>
      </c>
      <c r="B33" s="6" t="s">
        <v>54</v>
      </c>
    </row>
    <row r="34" customFormat="false" ht="14" hidden="false" customHeight="false" outlineLevel="0" collapsed="false">
      <c r="A34" s="6" t="s">
        <v>51</v>
      </c>
      <c r="B34" s="6" t="s">
        <v>55</v>
      </c>
    </row>
    <row r="35" customFormat="false" ht="16" hidden="false" customHeight="false" outlineLevel="0" collapsed="false">
      <c r="A35" s="9" t="s">
        <v>0</v>
      </c>
      <c r="B35" s="9" t="s">
        <v>1</v>
      </c>
    </row>
    <row r="36" customFormat="false" ht="13" hidden="false" customHeight="false" outlineLevel="0" collapsed="false">
      <c r="A36" s="3"/>
      <c r="B36" s="3"/>
    </row>
    <row r="37" customFormat="false" ht="18" hidden="false" customHeight="true" outlineLevel="0" collapsed="false">
      <c r="A37" s="4" t="s">
        <v>56</v>
      </c>
      <c r="B37" s="4"/>
    </row>
    <row r="38" customFormat="false" ht="16" hidden="false" customHeight="true" outlineLevel="0" collapsed="false">
      <c r="A38" s="6" t="s">
        <v>57</v>
      </c>
      <c r="B38" s="6" t="s">
        <v>58</v>
      </c>
    </row>
    <row r="39" customFormat="false" ht="14" hidden="false" customHeight="false" outlineLevel="0" collapsed="false">
      <c r="A39" s="6" t="s">
        <v>59</v>
      </c>
      <c r="B39" s="6" t="s">
        <v>60</v>
      </c>
    </row>
    <row r="40" customFormat="false" ht="14" hidden="false" customHeight="false" outlineLevel="0" collapsed="false">
      <c r="A40" s="6" t="s">
        <v>61</v>
      </c>
      <c r="B40" s="6" t="s">
        <v>62</v>
      </c>
    </row>
    <row r="41" customFormat="false" ht="14" hidden="false" customHeight="false" outlineLevel="0" collapsed="false">
      <c r="A41" s="6" t="s">
        <v>63</v>
      </c>
      <c r="B41" s="6" t="s">
        <v>64</v>
      </c>
    </row>
    <row r="42" customFormat="false" ht="14" hidden="false" customHeight="false" outlineLevel="0" collapsed="false">
      <c r="A42" s="6" t="s">
        <v>65</v>
      </c>
      <c r="B42" s="6" t="s">
        <v>66</v>
      </c>
    </row>
    <row r="43" customFormat="false" ht="14" hidden="false" customHeight="false" outlineLevel="0" collapsed="false">
      <c r="A43" s="6" t="s">
        <v>67</v>
      </c>
      <c r="B43" s="6" t="s">
        <v>68</v>
      </c>
    </row>
    <row r="44" customFormat="false" ht="14" hidden="false" customHeight="false" outlineLevel="0" collapsed="false">
      <c r="A44" s="6" t="s">
        <v>69</v>
      </c>
      <c r="B44" s="6" t="s">
        <v>70</v>
      </c>
    </row>
    <row r="45" customFormat="false" ht="14" hidden="false" customHeight="false" outlineLevel="0" collapsed="false">
      <c r="A45" s="6" t="s">
        <v>69</v>
      </c>
      <c r="B45" s="6" t="s">
        <v>71</v>
      </c>
    </row>
    <row r="46" customFormat="false" ht="13" hidden="false" customHeight="false" outlineLevel="0" collapsed="false">
      <c r="A46" s="3"/>
      <c r="B46" s="3"/>
    </row>
    <row r="47" customFormat="false" ht="16" hidden="false" customHeight="false" outlineLevel="0" collapsed="false">
      <c r="A47" s="4" t="s">
        <v>72</v>
      </c>
      <c r="B47" s="4"/>
    </row>
    <row r="48" customFormat="false" ht="14" hidden="false" customHeight="false" outlineLevel="0" collapsed="false">
      <c r="A48" s="6" t="s">
        <v>73</v>
      </c>
      <c r="B48" s="6" t="s">
        <v>74</v>
      </c>
    </row>
    <row r="49" customFormat="false" ht="14" hidden="false" customHeight="false" outlineLevel="0" collapsed="false">
      <c r="A49" s="6" t="s">
        <v>75</v>
      </c>
      <c r="B49" s="6" t="s">
        <v>76</v>
      </c>
    </row>
    <row r="50" customFormat="false" ht="14" hidden="false" customHeight="false" outlineLevel="0" collapsed="false">
      <c r="A50" s="6" t="s">
        <v>77</v>
      </c>
      <c r="B50" s="6" t="s">
        <v>78</v>
      </c>
    </row>
    <row r="51" customFormat="false" ht="14" hidden="false" customHeight="false" outlineLevel="0" collapsed="false">
      <c r="A51" s="6" t="s">
        <v>79</v>
      </c>
      <c r="B51" s="6" t="s">
        <v>80</v>
      </c>
    </row>
    <row r="52" customFormat="false" ht="14" hidden="false" customHeight="false" outlineLevel="0" collapsed="false">
      <c r="A52" s="6" t="s">
        <v>81</v>
      </c>
      <c r="B52" s="6" t="s">
        <v>82</v>
      </c>
    </row>
    <row r="53" customFormat="false" ht="14" hidden="false" customHeight="false" outlineLevel="0" collapsed="false">
      <c r="A53" s="6" t="s">
        <v>83</v>
      </c>
      <c r="B53" s="6" t="s">
        <v>84</v>
      </c>
    </row>
    <row r="54" customFormat="false" ht="14" hidden="false" customHeight="false" outlineLevel="0" collapsed="false">
      <c r="A54" s="6" t="s">
        <v>85</v>
      </c>
      <c r="B54" s="6" t="s">
        <v>86</v>
      </c>
    </row>
    <row r="55" customFormat="false" ht="13" hidden="false" customHeight="false" outlineLevel="0" collapsed="false">
      <c r="A55" s="3"/>
      <c r="B55" s="3"/>
    </row>
    <row r="56" customFormat="false" ht="16" hidden="false" customHeight="false" outlineLevel="0" collapsed="false">
      <c r="A56" s="4" t="s">
        <v>87</v>
      </c>
      <c r="B56" s="4"/>
    </row>
    <row r="57" customFormat="false" ht="14" hidden="false" customHeight="false" outlineLevel="0" collapsed="false">
      <c r="A57" s="6" t="s">
        <v>88</v>
      </c>
      <c r="B57" s="6" t="s">
        <v>89</v>
      </c>
    </row>
    <row r="58" customFormat="false" ht="14" hidden="false" customHeight="false" outlineLevel="0" collapsed="false">
      <c r="A58" s="6" t="s">
        <v>88</v>
      </c>
      <c r="B58" s="6" t="s">
        <v>90</v>
      </c>
    </row>
    <row r="59" customFormat="false" ht="14" hidden="false" customHeight="false" outlineLevel="0" collapsed="false">
      <c r="A59" s="6" t="s">
        <v>91</v>
      </c>
      <c r="B59" s="6" t="s">
        <v>92</v>
      </c>
    </row>
    <row r="60" customFormat="false" ht="14" hidden="false" customHeight="false" outlineLevel="0" collapsed="false">
      <c r="A60" s="6" t="s">
        <v>91</v>
      </c>
      <c r="B60" s="6" t="s">
        <v>93</v>
      </c>
    </row>
    <row r="61" customFormat="false" ht="13" hidden="false" customHeight="false" outlineLevel="0" collapsed="false">
      <c r="A61" s="3"/>
      <c r="B61" s="3"/>
    </row>
    <row r="62" customFormat="false" ht="13" hidden="false" customHeight="false" outlineLevel="0" collapsed="false">
      <c r="A62" s="10"/>
      <c r="B62" s="10"/>
    </row>
  </sheetData>
  <dataValidations count="1">
    <dataValidation allowBlank="true" errorStyle="stop" operator="greaterThanOrEqual" showDropDown="false" showErrorMessage="true" showInputMessage="false" sqref="A2:B61" type="textLength">
      <formula1>0</formula1>
      <formula2>0</formula2>
    </dataValidation>
  </dataValidations>
  <printOptions headings="false" gridLines="true" gridLinesSet="true" horizontalCentered="false" verticalCentered="false"/>
  <pageMargins left="1" right="0.747916666666667" top="1.1" bottom="0.6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4Online Course Correlations
&amp;"Verdana,Regular"&amp;12(revised &amp;D)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6:11:23Z</dcterms:created>
  <dc:creator>Anchorage School District</dc:creator>
  <dc:description/>
  <dc:language>en-US</dc:language>
  <cp:lastModifiedBy>Julie Besch</cp:lastModifiedBy>
  <cp:lastPrinted>2008-08-14T23:17:33Z</cp:lastPrinted>
  <cp:revision>0</cp:revision>
  <dc:subject/>
  <dc:title/>
</cp:coreProperties>
</file>